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32872"/>
        <c:axId val="27693473"/>
      </c:scatterChart>
      <c:valAx>
        <c:axId val="78832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473"/>
        <c:crossesAt val="0"/>
        <c:crossBetween val="midCat"/>
      </c:valAx>
      <c:valAx>
        <c:axId val="27693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92979"/>
        <c:axId val="85762451"/>
      </c:scatterChart>
      <c:valAx>
        <c:axId val="49392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451"/>
        <c:crossesAt val="0"/>
        <c:crossBetween val="midCat"/>
      </c:valAx>
      <c:valAx>
        <c:axId val="8576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22553"/>
        <c:axId val="89523970"/>
      </c:scatterChart>
      <c:valAx>
        <c:axId val="6582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970"/>
        <c:crossesAt val="0"/>
        <c:crossBetween val="midCat"/>
      </c:valAx>
      <c:valAx>
        <c:axId val="8952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48346"/>
        <c:axId val="34710171"/>
      </c:scatterChart>
      <c:valAx>
        <c:axId val="7514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171"/>
        <c:crossesAt val="0"/>
        <c:crossBetween val="midCat"/>
      </c:valAx>
      <c:valAx>
        <c:axId val="3471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